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10756924"/>
        <c:axId val="99745108"/>
      </c:scatterChart>
      <c:valAx>
        <c:axId val="107569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108"/>
        <c:crossesAt val="-1000"/>
        <c:crossBetween val="midCat"/>
        <c:majorUnit val="0.05"/>
      </c:valAx>
      <c:valAx>
        <c:axId val="997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62930058"/>
        <c:axId val="77662221"/>
      </c:scatterChart>
      <c:valAx>
        <c:axId val="629300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221"/>
        <c:crossesAt val="-1000"/>
        <c:crossBetween val="midCat"/>
        <c:majorUnit val="0.05"/>
      </c:valAx>
      <c:valAx>
        <c:axId val="776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20007707"/>
        <c:axId val="86848910"/>
      </c:scatterChart>
      <c:valAx>
        <c:axId val="200077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910"/>
        <c:crossesAt val="-1000"/>
        <c:crossBetween val="midCat"/>
        <c:majorUnit val="0.05"/>
      </c:valAx>
      <c:valAx>
        <c:axId val="868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12031032"/>
        <c:axId val="21856546"/>
      </c:scatterChart>
      <c:valAx>
        <c:axId val="120310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46"/>
        <c:crossesAt val="-2000"/>
        <c:crossBetween val="midCat"/>
        <c:majorUnit val="0.05"/>
      </c:valAx>
      <c:valAx>
        <c:axId val="218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65796027"/>
        <c:axId val="87951908"/>
      </c:scatterChart>
      <c:valAx>
        <c:axId val="657960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08"/>
        <c:crossesAt val="-2000"/>
        <c:crossBetween val="midCat"/>
        <c:majorUnit val="0.05"/>
      </c:valAx>
      <c:valAx>
        <c:axId val="879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34622393"/>
        <c:axId val="61197292"/>
      </c:scatterChart>
      <c:valAx>
        <c:axId val="346223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92"/>
        <c:crossesAt val="-2000"/>
        <c:crossBetween val="midCat"/>
        <c:majorUnit val="0.05"/>
      </c:valAx>
      <c:valAx>
        <c:axId val="611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28947595"/>
        <c:axId val="431143"/>
      </c:scatterChart>
      <c:valAx>
        <c:axId val="289475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3"/>
        <c:crossesAt val="-2000"/>
        <c:crossBetween val="midCat"/>
        <c:majorUnit val="0.05"/>
      </c:valAx>
      <c:valAx>
        <c:axId val="4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